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832"/>
        <c:axId val="65234745"/>
      </c:barChart>
      <c:catAx>
        <c:axId val="85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45"/>
        <c:auto val="1"/>
        <c:lblAlgn val="ctr"/>
        <c:lblOffset val="100"/>
        <c:noMultiLvlLbl val="0"/>
      </c:catAx>
      <c:valAx>
        <c:axId val="652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71170"/>
        <c:axId val="10750596"/>
      </c:barChart>
      <c:catAx>
        <c:axId val="9817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96"/>
        <c:auto val="1"/>
        <c:lblAlgn val="ctr"/>
        <c:lblOffset val="100"/>
        <c:noMultiLvlLbl val="0"/>
      </c:catAx>
      <c:valAx>
        <c:axId val="107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2721"/>
        <c:axId val="42452127"/>
      </c:barChart>
      <c:catAx>
        <c:axId val="824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127"/>
        <c:auto val="1"/>
        <c:lblAlgn val="ctr"/>
        <c:lblOffset val="100"/>
        <c:noMultiLvlLbl val="0"/>
      </c:catAx>
      <c:valAx>
        <c:axId val="424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77323"/>
        <c:axId val="54807484"/>
      </c:barChart>
      <c:catAx>
        <c:axId val="168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84"/>
        <c:auto val="1"/>
        <c:lblAlgn val="ctr"/>
        <c:lblOffset val="100"/>
        <c:noMultiLvlLbl val="0"/>
      </c:catAx>
      <c:valAx>
        <c:axId val="548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2227"/>
        <c:axId val="60677956"/>
      </c:barChart>
      <c:catAx>
        <c:axId val="200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56"/>
        <c:auto val="1"/>
        <c:lblAlgn val="ctr"/>
        <c:lblOffset val="100"/>
        <c:noMultiLvlLbl val="0"/>
      </c:catAx>
      <c:valAx>
        <c:axId val="606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80396"/>
        <c:axId val="55232628"/>
      </c:barChart>
      <c:catAx>
        <c:axId val="461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628"/>
        <c:auto val="1"/>
        <c:lblAlgn val="ctr"/>
        <c:lblOffset val="100"/>
        <c:noMultiLvlLbl val="0"/>
      </c:catAx>
      <c:valAx>
        <c:axId val="552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1198"/>
        <c:axId val="18358562"/>
      </c:barChart>
      <c:catAx>
        <c:axId val="100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562"/>
        <c:auto val="1"/>
        <c:lblAlgn val="ctr"/>
        <c:lblOffset val="100"/>
        <c:noMultiLvlLbl val="0"/>
      </c:catAx>
      <c:valAx>
        <c:axId val="183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34801"/>
        <c:axId val="99401869"/>
      </c:barChart>
      <c:catAx>
        <c:axId val="854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869"/>
        <c:auto val="1"/>
        <c:lblAlgn val="ctr"/>
        <c:lblOffset val="100"/>
        <c:noMultiLvlLbl val="0"/>
      </c:catAx>
      <c:valAx>
        <c:axId val="994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2745"/>
        <c:axId val="96964552"/>
      </c:barChart>
      <c:catAx>
        <c:axId val="488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52"/>
        <c:auto val="1"/>
        <c:lblAlgn val="ctr"/>
        <c:lblOffset val="100"/>
        <c:noMultiLvlLbl val="0"/>
      </c:catAx>
      <c:valAx>
        <c:axId val="969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3307"/>
        <c:axId val="97130422"/>
      </c:barChart>
      <c:catAx>
        <c:axId val="4754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22"/>
        <c:auto val="1"/>
        <c:lblAlgn val="ctr"/>
        <c:lblOffset val="100"/>
        <c:noMultiLvlLbl val="0"/>
      </c:catAx>
      <c:valAx>
        <c:axId val="971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33436"/>
        <c:axId val="17402677"/>
      </c:barChart>
      <c:catAx>
        <c:axId val="967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677"/>
        <c:auto val="1"/>
        <c:lblAlgn val="ctr"/>
        <c:lblOffset val="100"/>
        <c:noMultiLvlLbl val="0"/>
      </c:catAx>
      <c:valAx>
        <c:axId val="174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0275"/>
        <c:axId val="58037532"/>
      </c:barChart>
      <c:catAx>
        <c:axId val="445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532"/>
        <c:auto val="1"/>
        <c:lblAlgn val="ctr"/>
        <c:lblOffset val="100"/>
        <c:noMultiLvlLbl val="0"/>
      </c:catAx>
      <c:valAx>
        <c:axId val="580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8646"/>
        <c:axId val="17218328"/>
      </c:barChart>
      <c:catAx>
        <c:axId val="266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28"/>
        <c:auto val="1"/>
        <c:lblAlgn val="ctr"/>
        <c:lblOffset val="100"/>
        <c:noMultiLvlLbl val="0"/>
      </c:catAx>
      <c:valAx>
        <c:axId val="172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78050"/>
        <c:axId val="44234702"/>
      </c:barChart>
      <c:catAx>
        <c:axId val="502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702"/>
        <c:auto val="1"/>
        <c:lblAlgn val="ctr"/>
        <c:lblOffset val="100"/>
        <c:noMultiLvlLbl val="0"/>
      </c:catAx>
      <c:valAx>
        <c:axId val="442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5114"/>
        <c:axId val="79003949"/>
      </c:barChart>
      <c:catAx>
        <c:axId val="142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949"/>
        <c:auto val="1"/>
        <c:lblAlgn val="ctr"/>
        <c:lblOffset val="100"/>
        <c:noMultiLvlLbl val="0"/>
      </c:catAx>
      <c:valAx>
        <c:axId val="790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9537"/>
        <c:axId val="9965724"/>
      </c:barChart>
      <c:catAx>
        <c:axId val="543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24"/>
        <c:auto val="1"/>
        <c:lblAlgn val="ctr"/>
        <c:lblOffset val="100"/>
        <c:noMultiLvlLbl val="0"/>
      </c:catAx>
      <c:valAx>
        <c:axId val="99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40919"/>
        <c:axId val="8468166"/>
      </c:barChart>
      <c:catAx>
        <c:axId val="374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66"/>
        <c:auto val="1"/>
        <c:lblAlgn val="ctr"/>
        <c:lblOffset val="100"/>
        <c:noMultiLvlLbl val="0"/>
      </c:catAx>
      <c:valAx>
        <c:axId val="84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0340"/>
        <c:axId val="95098577"/>
      </c:barChart>
      <c:catAx>
        <c:axId val="636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77"/>
        <c:auto val="1"/>
        <c:lblAlgn val="ctr"/>
        <c:lblOffset val="100"/>
        <c:noMultiLvlLbl val="0"/>
      </c:catAx>
      <c:valAx>
        <c:axId val="950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