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0498"/>
        <c:axId val="27864372"/>
      </c:scatterChart>
      <c:valAx>
        <c:axId val="2127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72"/>
        <c:crossesAt val="0"/>
        <c:crossBetween val="midCat"/>
      </c:valAx>
      <c:valAx>
        <c:axId val="2786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9546"/>
        <c:axId val="94134066"/>
      </c:scatterChart>
      <c:valAx>
        <c:axId val="2250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66"/>
        <c:crossesAt val="0"/>
        <c:crossBetween val="midCat"/>
      </c:valAx>
      <c:valAx>
        <c:axId val="9413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5100"/>
        <c:axId val="43414979"/>
      </c:scatterChart>
      <c:valAx>
        <c:axId val="7605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79"/>
        <c:crossesAt val="0"/>
        <c:crossBetween val="midCat"/>
      </c:valAx>
      <c:valAx>
        <c:axId val="4341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0234"/>
        <c:axId val="49662027"/>
      </c:scatterChart>
      <c:valAx>
        <c:axId val="7152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27"/>
        <c:crossesAt val="0"/>
        <c:crossBetween val="midCat"/>
      </c:valAx>
      <c:valAx>
        <c:axId val="4966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